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sierpień  2006 - 2007 roku.</t>
  </si>
  <si>
    <t xml:space="preserve">Grupy                                           bezrobotnych</t>
  </si>
  <si>
    <t xml:space="preserve">I - VIII.  2006 r </t>
  </si>
  <si>
    <t xml:space="preserve">I - VI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I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1.  VIII.  2006 r</t>
  </si>
  <si>
    <t xml:space="preserve">/stan na 31. XII.  2005 = 100/</t>
  </si>
  <si>
    <t xml:space="preserve">31.  XII.  2006 r</t>
  </si>
  <si>
    <t xml:space="preserve">31.  VIII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5" min="4" style="0" width="13.56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4.14"/>
    <col collapsed="false" customWidth="true" hidden="false" outlineLevel="0" max="10" min="10" style="0" width="12.42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22.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198440</v>
      </c>
      <c r="D10" s="26" t="n">
        <f aca="false">C10-B10</f>
        <v>-34912</v>
      </c>
      <c r="E10" s="27" t="n">
        <f aca="false">C10/B10*100</f>
        <v>85.0389111728205</v>
      </c>
      <c r="F10" s="28" t="n">
        <v>185417</v>
      </c>
      <c r="G10" s="29" t="n">
        <v>137013</v>
      </c>
      <c r="H10" s="30" t="n">
        <f aca="false">G10-F10</f>
        <v>-48404</v>
      </c>
      <c r="I10" s="31" t="n">
        <f aca="false">G10/F10*100</f>
        <v>73.8945188413144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3</v>
      </c>
      <c r="B11" s="36" t="n">
        <v>125300</v>
      </c>
      <c r="C11" s="37" t="n">
        <v>112257</v>
      </c>
      <c r="D11" s="38" t="n">
        <f aca="false">C11-B11</f>
        <v>-13043</v>
      </c>
      <c r="E11" s="39" t="n">
        <f aca="false">C11/B11*100</f>
        <v>89.5905826017558</v>
      </c>
      <c r="F11" s="40" t="n">
        <v>104435</v>
      </c>
      <c r="G11" s="41" t="n">
        <v>80580</v>
      </c>
      <c r="H11" s="42" t="n">
        <f aca="false">G11-F11</f>
        <v>-23855</v>
      </c>
      <c r="I11" s="43" t="n">
        <f aca="false">G11/F11*100</f>
        <v>77.1580408866759</v>
      </c>
      <c r="J11" s="44" t="n">
        <f aca="false">C11/C10*100</f>
        <v>56.5697440032252</v>
      </c>
      <c r="K11" s="45"/>
      <c r="L11" s="45"/>
      <c r="M11" s="45"/>
      <c r="N11" s="46" t="n">
        <f aca="false">G11/G10*100</f>
        <v>58.8119375533709</v>
      </c>
    </row>
    <row r="12" customFormat="false" ht="16.5" hidden="false" customHeight="true" outlineLevel="0" collapsed="false">
      <c r="A12" s="47" t="s">
        <v>24</v>
      </c>
      <c r="B12" s="36" t="n">
        <v>108052</v>
      </c>
      <c r="C12" s="37" t="n">
        <v>86183</v>
      </c>
      <c r="D12" s="38" t="n">
        <f aca="false">C12-B12</f>
        <v>-21869</v>
      </c>
      <c r="E12" s="39" t="n">
        <f aca="false">C12/B12*100</f>
        <v>79.760670788139</v>
      </c>
      <c r="F12" s="40" t="n">
        <v>80982</v>
      </c>
      <c r="G12" s="41" t="n">
        <v>56433</v>
      </c>
      <c r="H12" s="42" t="n">
        <f aca="false">G12-F12</f>
        <v>-24549</v>
      </c>
      <c r="I12" s="43" t="n">
        <f aca="false">G12/F12*100</f>
        <v>69.685856116174</v>
      </c>
      <c r="J12" s="48" t="n">
        <f aca="false">C12/C10*100</f>
        <v>43.4302559967748</v>
      </c>
      <c r="K12" s="49"/>
      <c r="L12" s="49"/>
      <c r="M12" s="49"/>
      <c r="N12" s="50" t="n">
        <f aca="false">G12/G10*100</f>
        <v>41.1880624466292</v>
      </c>
    </row>
    <row r="13" customFormat="false" ht="17.25" hidden="false" customHeight="true" outlineLevel="0" collapsed="false">
      <c r="A13" s="47" t="s">
        <v>25</v>
      </c>
      <c r="B13" s="36" t="n">
        <v>187375</v>
      </c>
      <c r="C13" s="37" t="n">
        <v>157257</v>
      </c>
      <c r="D13" s="38" t="n">
        <f aca="false">C13-B13</f>
        <v>-30118</v>
      </c>
      <c r="E13" s="39" t="n">
        <f aca="false">C13/B13*100</f>
        <v>83.9263509006004</v>
      </c>
      <c r="F13" s="51" t="n">
        <v>149782</v>
      </c>
      <c r="G13" s="52" t="n">
        <v>111157</v>
      </c>
      <c r="H13" s="42" t="n">
        <f aca="false">G13-F13</f>
        <v>-38625</v>
      </c>
      <c r="I13" s="43" t="n">
        <f aca="false">G13/F13*100</f>
        <v>74.2125221989291</v>
      </c>
      <c r="J13" s="44" t="n">
        <f aca="false">C13/C10*100</f>
        <v>79.2466236645838</v>
      </c>
      <c r="K13" s="45"/>
      <c r="L13" s="45"/>
      <c r="M13" s="45"/>
      <c r="N13" s="46" t="n">
        <f aca="false">G13/G10*100</f>
        <v>81.1287979972703</v>
      </c>
    </row>
    <row r="14" customFormat="false" ht="17.25" hidden="false" customHeight="true" outlineLevel="0" collapsed="false">
      <c r="A14" s="35" t="s">
        <v>26</v>
      </c>
      <c r="B14" s="53" t="n">
        <v>8737</v>
      </c>
      <c r="C14" s="54" t="n">
        <v>6327</v>
      </c>
      <c r="D14" s="38" t="n">
        <f aca="false">C14-B14</f>
        <v>-2410</v>
      </c>
      <c r="E14" s="39" t="n">
        <f aca="false">C14/B14*100</f>
        <v>72.4161611537141</v>
      </c>
      <c r="F14" s="51" t="n">
        <v>5475</v>
      </c>
      <c r="G14" s="52" t="n">
        <v>3692</v>
      </c>
      <c r="H14" s="42" t="n">
        <f aca="false">G14-F14</f>
        <v>-1783</v>
      </c>
      <c r="I14" s="43" t="n">
        <f aca="false">G14/F14*100</f>
        <v>67.4337899543379</v>
      </c>
      <c r="J14" s="48" t="n">
        <f aca="false">C14/C10*100</f>
        <v>3.18836928038702</v>
      </c>
      <c r="K14" s="49"/>
      <c r="L14" s="49"/>
      <c r="M14" s="49"/>
      <c r="N14" s="50" t="n">
        <f aca="false">G14/G10*100</f>
        <v>2.69463481567443</v>
      </c>
    </row>
    <row r="15" customFormat="false" ht="18" hidden="false" customHeight="true" outlineLevel="0" collapsed="false">
      <c r="A15" s="35" t="s">
        <v>27</v>
      </c>
      <c r="B15" s="36" t="n">
        <v>45977</v>
      </c>
      <c r="C15" s="37" t="n">
        <v>41183</v>
      </c>
      <c r="D15" s="38" t="n">
        <f aca="false">C15-B15</f>
        <v>-4794</v>
      </c>
      <c r="E15" s="39" t="n">
        <f aca="false">C15/B15*100</f>
        <v>89.5730473932619</v>
      </c>
      <c r="F15" s="51" t="n">
        <v>35635</v>
      </c>
      <c r="G15" s="52" t="n">
        <v>25856</v>
      </c>
      <c r="H15" s="42" t="n">
        <f aca="false">G15-F15</f>
        <v>-9779</v>
      </c>
      <c r="I15" s="43" t="n">
        <f aca="false">G15/F15*100</f>
        <v>72.5578784902484</v>
      </c>
      <c r="J15" s="44" t="n">
        <f aca="false">C15/C10*100</f>
        <v>20.7533763354162</v>
      </c>
      <c r="K15" s="45"/>
      <c r="L15" s="45"/>
      <c r="M15" s="45"/>
      <c r="N15" s="46" t="n">
        <f aca="false">G15/G10*100</f>
        <v>18.8712020027297</v>
      </c>
    </row>
    <row r="16" customFormat="false" ht="18" hidden="false" customHeight="true" outlineLevel="0" collapsed="false">
      <c r="A16" s="35" t="s">
        <v>28</v>
      </c>
      <c r="B16" s="36" t="n">
        <v>35934</v>
      </c>
      <c r="C16" s="37" t="n">
        <v>28747</v>
      </c>
      <c r="D16" s="38" t="n">
        <f aca="false">C16-B16</f>
        <v>-7187</v>
      </c>
      <c r="E16" s="39" t="n">
        <f aca="false">C16/B16*100</f>
        <v>79.9994434240552</v>
      </c>
      <c r="F16" s="51" t="n">
        <v>27567</v>
      </c>
      <c r="G16" s="52" t="n">
        <v>20973</v>
      </c>
      <c r="H16" s="42" t="n">
        <f aca="false">G16-F16</f>
        <v>-6594</v>
      </c>
      <c r="I16" s="43" t="n">
        <f aca="false">G16/F16*100</f>
        <v>76.0800957666775</v>
      </c>
      <c r="J16" s="44" t="n">
        <f aca="false">C16/C10*100</f>
        <v>14.486494658335</v>
      </c>
      <c r="K16" s="45"/>
      <c r="L16" s="45"/>
      <c r="M16" s="45"/>
      <c r="N16" s="46" t="n">
        <f aca="false">G16/G10*100</f>
        <v>15.3073066059425</v>
      </c>
    </row>
    <row r="17" customFormat="false" ht="18" hidden="false" customHeight="true" outlineLevel="0" collapsed="false">
      <c r="A17" s="35" t="s">
        <v>29</v>
      </c>
      <c r="B17" s="36" t="n">
        <v>197418</v>
      </c>
      <c r="C17" s="37" t="n">
        <v>169693</v>
      </c>
      <c r="D17" s="38" t="n">
        <f aca="false">C17-B17</f>
        <v>-27725</v>
      </c>
      <c r="E17" s="39" t="n">
        <f aca="false">C17/B17*100</f>
        <v>85.9561944706156</v>
      </c>
      <c r="F17" s="51" t="n">
        <v>157850</v>
      </c>
      <c r="G17" s="52" t="n">
        <v>116040</v>
      </c>
      <c r="H17" s="42" t="n">
        <f aca="false">G17-F17</f>
        <v>-41810</v>
      </c>
      <c r="I17" s="43" t="n">
        <f aca="false">G17/F17*100</f>
        <v>73.5128286347799</v>
      </c>
      <c r="J17" s="44" t="n">
        <f aca="false">C17/C10*100</f>
        <v>85.513505341665</v>
      </c>
      <c r="K17" s="45"/>
      <c r="L17" s="45"/>
      <c r="M17" s="45"/>
      <c r="N17" s="46" t="n">
        <f aca="false">G17/G10*100</f>
        <v>84.6926933940575</v>
      </c>
    </row>
    <row r="18" customFormat="false" ht="17.25" hidden="false" customHeight="true" outlineLevel="0" collapsed="false">
      <c r="A18" s="35" t="s">
        <v>30</v>
      </c>
      <c r="B18" s="53" t="n">
        <v>79596</v>
      </c>
      <c r="C18" s="54" t="n">
        <v>66835</v>
      </c>
      <c r="D18" s="38" t="n">
        <f aca="false">C18-B18</f>
        <v>-12761</v>
      </c>
      <c r="E18" s="39" t="n">
        <f aca="false">C18/B18*100</f>
        <v>83.9677873259963</v>
      </c>
      <c r="F18" s="51" t="n">
        <v>64288</v>
      </c>
      <c r="G18" s="52" t="n">
        <v>47198</v>
      </c>
      <c r="H18" s="42" t="n">
        <f aca="false">G18-F18</f>
        <v>-17090</v>
      </c>
      <c r="I18" s="43" t="n">
        <f aca="false">G18/F18*100</f>
        <v>73.4165007466401</v>
      </c>
      <c r="J18" s="48" t="n">
        <f aca="false">C18/C10*100</f>
        <v>33.6802056037089</v>
      </c>
      <c r="K18" s="49"/>
      <c r="L18" s="49"/>
      <c r="M18" s="49"/>
      <c r="N18" s="50" t="n">
        <f aca="false">G18/G10*100</f>
        <v>34.4478261186895</v>
      </c>
    </row>
    <row r="19" customFormat="false" ht="17.25" hidden="false" customHeight="true" outlineLevel="0" collapsed="false">
      <c r="A19" s="35" t="s">
        <v>31</v>
      </c>
      <c r="B19" s="36" t="n">
        <v>153756</v>
      </c>
      <c r="C19" s="37" t="n">
        <v>131605</v>
      </c>
      <c r="D19" s="38" t="n">
        <f aca="false">C19-B19</f>
        <v>-22151</v>
      </c>
      <c r="E19" s="39" t="n">
        <f aca="false">C19/B19*100</f>
        <v>85.5934077369338</v>
      </c>
      <c r="F19" s="51" t="n">
        <v>121129</v>
      </c>
      <c r="G19" s="52" t="n">
        <v>89815</v>
      </c>
      <c r="H19" s="42" t="n">
        <f aca="false">G19-F19</f>
        <v>-31314</v>
      </c>
      <c r="I19" s="43" t="n">
        <f aca="false">G19/F19*100</f>
        <v>74.1482221433348</v>
      </c>
      <c r="J19" s="44" t="n">
        <f aca="false">C19/C10*100</f>
        <v>66.3197943962911</v>
      </c>
      <c r="K19" s="45"/>
      <c r="L19" s="45"/>
      <c r="M19" s="45"/>
      <c r="N19" s="46" t="n">
        <f aca="false">G19/G10*100</f>
        <v>65.5521738813105</v>
      </c>
    </row>
    <row r="20" customFormat="false" ht="21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3</v>
      </c>
      <c r="B21" s="36" t="n">
        <v>45197</v>
      </c>
      <c r="C21" s="37" t="n">
        <v>36589</v>
      </c>
      <c r="D21" s="38" t="n">
        <f aca="false">C21-B21</f>
        <v>-8608</v>
      </c>
      <c r="E21" s="39" t="n">
        <f aca="false">C21/B21*100</f>
        <v>80.9544881297431</v>
      </c>
      <c r="F21" s="51" t="n">
        <v>31244</v>
      </c>
      <c r="G21" s="52" t="n">
        <v>21436</v>
      </c>
      <c r="H21" s="42" t="n">
        <f aca="false">G21-F21</f>
        <v>-9808</v>
      </c>
      <c r="I21" s="43" t="n">
        <f aca="false">G21/F21*100</f>
        <v>68.6083728075791</v>
      </c>
      <c r="J21" s="44" t="n">
        <f aca="false">C21/C10*100</f>
        <v>18.4383188873211</v>
      </c>
      <c r="K21" s="45"/>
      <c r="L21" s="45"/>
      <c r="M21" s="45"/>
      <c r="N21" s="46" t="n">
        <f aca="false">G21/G10*100</f>
        <v>15.6452307445279</v>
      </c>
    </row>
    <row r="22" customFormat="false" ht="25.5" hidden="false" customHeight="true" outlineLevel="0" collapsed="false">
      <c r="A22" s="47" t="s">
        <v>34</v>
      </c>
      <c r="B22" s="36" t="n">
        <v>1908</v>
      </c>
      <c r="C22" s="37" t="n">
        <v>1698</v>
      </c>
      <c r="D22" s="38" t="n">
        <f aca="false">C22-B22</f>
        <v>-210</v>
      </c>
      <c r="E22" s="39" t="n">
        <f aca="false">C22/B22*100</f>
        <v>88.9937106918239</v>
      </c>
      <c r="F22" s="40" t="n">
        <v>1549</v>
      </c>
      <c r="G22" s="41" t="n">
        <v>1094</v>
      </c>
      <c r="H22" s="56" t="n">
        <f aca="false">G22-F22</f>
        <v>-455</v>
      </c>
      <c r="I22" s="57" t="n">
        <f aca="false">G22/F22*100</f>
        <v>70.6262104583602</v>
      </c>
      <c r="J22" s="44" t="n">
        <f aca="false">C22/C10*100</f>
        <v>0.855674259221931</v>
      </c>
      <c r="K22" s="45"/>
      <c r="L22" s="45"/>
      <c r="M22" s="45"/>
      <c r="N22" s="46" t="n">
        <f aca="false">G22/G10*100</f>
        <v>0.798464379292476</v>
      </c>
    </row>
    <row r="23" customFormat="false" ht="16.5" hidden="false" customHeight="true" outlineLevel="0" collapsed="false">
      <c r="A23" s="47" t="s">
        <v>35</v>
      </c>
      <c r="B23" s="36" t="n">
        <v>152692</v>
      </c>
      <c r="C23" s="37" t="n">
        <v>128369</v>
      </c>
      <c r="D23" s="38" t="n">
        <f aca="false">C23-B23</f>
        <v>-24323</v>
      </c>
      <c r="E23" s="39" t="n">
        <f aca="false">C23/B23*100</f>
        <v>84.0705472454353</v>
      </c>
      <c r="F23" s="40" t="n">
        <v>120808</v>
      </c>
      <c r="G23" s="41" t="n">
        <v>85604</v>
      </c>
      <c r="H23" s="56" t="n">
        <f aca="false">G23-F23</f>
        <v>-35204</v>
      </c>
      <c r="I23" s="57" t="n">
        <f aca="false">G23/F23*100</f>
        <v>70.8595457254486</v>
      </c>
      <c r="J23" s="44" t="n">
        <f aca="false">C23/C10*100</f>
        <v>64.6890747833098</v>
      </c>
      <c r="K23" s="45"/>
      <c r="L23" s="45"/>
      <c r="M23" s="45"/>
      <c r="N23" s="46" t="n">
        <f aca="false">G23/G10*100</f>
        <v>62.4787428930102</v>
      </c>
    </row>
    <row r="24" customFormat="false" ht="17.25" hidden="false" customHeight="true" outlineLevel="0" collapsed="false">
      <c r="A24" s="47" t="s">
        <v>36</v>
      </c>
      <c r="B24" s="36" t="n">
        <v>45595</v>
      </c>
      <c r="C24" s="37" t="n">
        <v>43912</v>
      </c>
      <c r="D24" s="38" t="n">
        <f aca="false">C24-B24</f>
        <v>-1683</v>
      </c>
      <c r="E24" s="39" t="n">
        <f aca="false">C24/B24*100</f>
        <v>96.3088057901086</v>
      </c>
      <c r="F24" s="40" t="n">
        <v>43913</v>
      </c>
      <c r="G24" s="41" t="n">
        <v>36275</v>
      </c>
      <c r="H24" s="56" t="n">
        <f aca="false">G24-F24</f>
        <v>-7638</v>
      </c>
      <c r="I24" s="57" t="n">
        <f aca="false">G24/F24*100</f>
        <v>82.6065174321955</v>
      </c>
      <c r="J24" s="44" t="n">
        <f aca="false">C24/C10*100</f>
        <v>22.1286031042129</v>
      </c>
      <c r="K24" s="45"/>
      <c r="L24" s="45"/>
      <c r="M24" s="45"/>
      <c r="N24" s="46" t="n">
        <f aca="false">G24/G10*100</f>
        <v>26.475589907527</v>
      </c>
    </row>
    <row r="25" customFormat="false" ht="24" hidden="false" customHeight="true" outlineLevel="0" collapsed="false">
      <c r="A25" s="47" t="s">
        <v>37</v>
      </c>
      <c r="B25" s="36" t="n">
        <v>10566</v>
      </c>
      <c r="C25" s="37" t="n">
        <v>9989</v>
      </c>
      <c r="D25" s="38" t="n">
        <f aca="false">C25-B25</f>
        <v>-577</v>
      </c>
      <c r="E25" s="39" t="n">
        <f aca="false">C25/B25*100</f>
        <v>94.5390876395987</v>
      </c>
      <c r="F25" s="40" t="n">
        <v>9464</v>
      </c>
      <c r="G25" s="41" t="n">
        <v>8036</v>
      </c>
      <c r="H25" s="56" t="n">
        <f aca="false">G25-F25</f>
        <v>-1428</v>
      </c>
      <c r="I25" s="57" t="n">
        <f aca="false">G25/F25*100</f>
        <v>84.9112426035503</v>
      </c>
      <c r="J25" s="44" t="n">
        <f aca="false">C25/C10*100</f>
        <v>5.03376335416247</v>
      </c>
      <c r="K25" s="45"/>
      <c r="L25" s="45"/>
      <c r="M25" s="45"/>
      <c r="N25" s="46" t="n">
        <f aca="false">G25/G10*100</f>
        <v>5.86513688482115</v>
      </c>
    </row>
    <row r="26" customFormat="false" ht="15" hidden="false" customHeight="true" outlineLevel="0" collapsed="false">
      <c r="A26" s="58" t="s">
        <v>38</v>
      </c>
      <c r="B26" s="59" t="n">
        <v>8793</v>
      </c>
      <c r="C26" s="60" t="n">
        <v>8122</v>
      </c>
      <c r="D26" s="61" t="n">
        <f aca="false">C26-B26</f>
        <v>-671</v>
      </c>
      <c r="E26" s="62" t="n">
        <f aca="false">C26/B26*100</f>
        <v>92.368929830547</v>
      </c>
      <c r="F26" s="63" t="n">
        <v>8036</v>
      </c>
      <c r="G26" s="64" t="n">
        <v>7093</v>
      </c>
      <c r="H26" s="65" t="n">
        <f aca="false">G26-F26</f>
        <v>-943</v>
      </c>
      <c r="I26" s="66" t="n">
        <f aca="false">G26/F26*100</f>
        <v>88.265306122449</v>
      </c>
      <c r="J26" s="67" t="n">
        <f aca="false">C26/C10*100</f>
        <v>4.09292481354566</v>
      </c>
      <c r="K26" s="68"/>
      <c r="L26" s="68"/>
      <c r="M26" s="68"/>
      <c r="N26" s="69" t="n">
        <f aca="false">G26/G10*100</f>
        <v>5.17688102588806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39</v>
      </c>
      <c r="B30" s="70"/>
      <c r="C30" s="70"/>
    </row>
    <row r="31" customFormat="false" ht="12.75" hidden="false" customHeight="false" outlineLevel="0" collapsed="false">
      <c r="A31" s="70" t="s">
        <v>40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1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2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3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4</v>
      </c>
      <c r="E7" s="76"/>
      <c r="F7" s="76"/>
    </row>
    <row r="8" customFormat="false" ht="18" hidden="false" customHeight="false" outlineLevel="0" collapsed="false">
      <c r="A8" s="77"/>
      <c r="B8" s="78" t="s">
        <v>45</v>
      </c>
      <c r="C8" s="78" t="s">
        <v>45</v>
      </c>
      <c r="D8" s="79" t="s">
        <v>45</v>
      </c>
      <c r="E8" s="80" t="s">
        <v>46</v>
      </c>
      <c r="F8" s="81"/>
    </row>
    <row r="9" customFormat="false" ht="18" hidden="false" customHeight="false" outlineLevel="0" collapsed="false">
      <c r="A9" s="77" t="s">
        <v>47</v>
      </c>
      <c r="B9" s="78" t="s">
        <v>48</v>
      </c>
      <c r="C9" s="78" t="s">
        <v>48</v>
      </c>
      <c r="D9" s="82" t="s">
        <v>48</v>
      </c>
      <c r="E9" s="83" t="s">
        <v>49</v>
      </c>
      <c r="F9" s="84" t="s">
        <v>50</v>
      </c>
    </row>
    <row r="10" customFormat="false" ht="18" hidden="false" customHeight="false" outlineLevel="0" collapsed="false">
      <c r="A10" s="77"/>
      <c r="B10" s="78" t="s">
        <v>51</v>
      </c>
      <c r="C10" s="78" t="s">
        <v>52</v>
      </c>
      <c r="D10" s="82" t="s">
        <v>51</v>
      </c>
      <c r="E10" s="83" t="s">
        <v>53</v>
      </c>
      <c r="F10" s="84" t="s">
        <v>54</v>
      </c>
    </row>
    <row r="11" customFormat="false" ht="15" hidden="false" customHeight="false" outlineLevel="0" collapsed="false">
      <c r="A11" s="85"/>
      <c r="B11" s="78" t="s">
        <v>55</v>
      </c>
      <c r="C11" s="86" t="s">
        <v>56</v>
      </c>
      <c r="D11" s="87" t="s">
        <v>57</v>
      </c>
      <c r="E11" s="88" t="s">
        <v>58</v>
      </c>
      <c r="F11" s="89" t="n">
        <v>100</v>
      </c>
    </row>
    <row r="12" customFormat="false" ht="18.75" hidden="false" customHeight="false" outlineLevel="0" collapsed="false">
      <c r="A12" s="90" t="s">
        <v>59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0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1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2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3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4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5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6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7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8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69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0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1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2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3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4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5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6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7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8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79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0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1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2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3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4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5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6</v>
      </c>
      <c r="B39" s="117" t="n">
        <v>15</v>
      </c>
      <c r="C39" s="118" t="n">
        <v>14.8</v>
      </c>
      <c r="D39" s="119" t="s">
        <v>87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8</v>
      </c>
      <c r="B41" s="122"/>
    </row>
    <row r="42" customFormat="false" ht="12.75" hidden="false" customHeight="false" outlineLevel="0" collapsed="false">
      <c r="A42" s="123" t="s">
        <v>89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9-10T11:14:21Z</cp:lastPrinted>
  <dcterms:modified xsi:type="dcterms:W3CDTF">2007-09-11T10:12:18Z</dcterms:modified>
  <cp:revision>0</cp:revision>
  <dc:subject/>
  <dc:title>Informacja sygnalna - sierpień 1995r</dc:title>
</cp:coreProperties>
</file>